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5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54.3 - Interscambio  Italia - Angol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99.823108</v>
      </c>
      <c r="C13" s="15" t="n">
        <v>132.323552</v>
      </c>
      <c r="D13" s="15" t="n">
        <v>149.290516</v>
      </c>
      <c r="E13" s="15" t="n">
        <v>195.961679</v>
      </c>
      <c r="F13" s="15" t="n">
        <v>223.343568</v>
      </c>
      <c r="G13" s="15" t="n">
        <v>510.302313</v>
      </c>
      <c r="H13" s="15" t="n">
        <v>226.572205</v>
      </c>
      <c r="I13" s="15" t="n">
        <v>239.055815</v>
      </c>
      <c r="J13" s="15" t="n">
        <v>282.229634</v>
      </c>
      <c r="K13" s="15" t="n">
        <v>348.290395</v>
      </c>
    </row>
    <row r="14" s="6" customFormat="true" ht="9.75" hidden="false" customHeight="true" outlineLevel="0" collapsed="false">
      <c r="A14" s="12" t="s">
        <v>7</v>
      </c>
      <c r="B14" s="15" t="n">
        <v>28.425689</v>
      </c>
      <c r="C14" s="15" t="n">
        <v>67.298758</v>
      </c>
      <c r="D14" s="15" t="n">
        <v>41.142988</v>
      </c>
      <c r="E14" s="15" t="n">
        <v>142.624861</v>
      </c>
      <c r="F14" s="15" t="n">
        <v>309.024515</v>
      </c>
      <c r="G14" s="15" t="n">
        <v>26.404678</v>
      </c>
      <c r="H14" s="15" t="n">
        <v>263.143447</v>
      </c>
      <c r="I14" s="15" t="n">
        <v>1485.898789</v>
      </c>
      <c r="J14" s="15" t="n">
        <v>682.266551</v>
      </c>
      <c r="K14" s="15" t="n">
        <v>542.713873</v>
      </c>
    </row>
    <row r="15" s="6" customFormat="true" ht="9.75" hidden="false" customHeight="true" outlineLevel="0" collapsed="false">
      <c r="A15" s="12" t="s">
        <v>8</v>
      </c>
      <c r="B15" s="16" t="n">
        <v>71.397419</v>
      </c>
      <c r="C15" s="16" t="n">
        <v>65.024794</v>
      </c>
      <c r="D15" s="16" t="n">
        <v>108.147528</v>
      </c>
      <c r="E15" s="16" t="n">
        <v>53.336818</v>
      </c>
      <c r="F15" s="16" t="n">
        <v>-85.680947</v>
      </c>
      <c r="G15" s="16" t="n">
        <v>483.897635</v>
      </c>
      <c r="H15" s="16" t="n">
        <v>-36.571242</v>
      </c>
      <c r="I15" s="16" t="n">
        <v>-1246.842974</v>
      </c>
      <c r="J15" s="16" t="n">
        <v>-400.036917</v>
      </c>
      <c r="K15" s="16" t="n">
        <v>-194.423478</v>
      </c>
    </row>
    <row r="16" s="6" customFormat="true" ht="9.75" hidden="false" customHeight="true" outlineLevel="0" collapsed="false">
      <c r="A16" s="12" t="s">
        <v>9</v>
      </c>
      <c r="B16" s="17" t="n">
        <v>55.6710243449691</v>
      </c>
      <c r="C16" s="17" t="n">
        <v>32.5739112026106</v>
      </c>
      <c r="D16" s="17" t="n">
        <v>56.7901791062984</v>
      </c>
      <c r="E16" s="17" t="n">
        <v>15.7527874557565</v>
      </c>
      <c r="F16" s="17" t="n">
        <v>-16.0943057512334</v>
      </c>
      <c r="G16" s="17" t="n">
        <v>90.1604866555577</v>
      </c>
      <c r="H16" s="17" t="n">
        <v>-7.46785238549002</v>
      </c>
      <c r="I16" s="17" t="n">
        <v>-72.2826543439864</v>
      </c>
      <c r="J16" s="17" t="n">
        <v>-41.4762570574605</v>
      </c>
      <c r="K16" s="17" t="n">
        <v>-21.820712311110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8.77759119753196</v>
      </c>
      <c r="C20" s="18" t="n">
        <v>32.5580365620353</v>
      </c>
      <c r="D20" s="18" t="n">
        <v>12.8223311296843</v>
      </c>
      <c r="E20" s="18" t="n">
        <v>31.2619744713053</v>
      </c>
      <c r="F20" s="18" t="n">
        <v>13.9730834823067</v>
      </c>
      <c r="G20" s="18" t="n">
        <v>128.483102320636</v>
      </c>
      <c r="H20" s="18" t="n">
        <v>-55.6003962302244</v>
      </c>
      <c r="I20" s="18" t="n">
        <v>5.50977115661651</v>
      </c>
      <c r="J20" s="18" t="n">
        <v>18.060141728826</v>
      </c>
      <c r="K20" s="18" t="n">
        <v>23.4067415472041</v>
      </c>
    </row>
    <row r="21" s="6" customFormat="true" ht="9.75" hidden="false" customHeight="true" outlineLevel="0" collapsed="false">
      <c r="A21" s="12" t="s">
        <v>7</v>
      </c>
      <c r="B21" s="18" t="n">
        <v>-84.1403766654328</v>
      </c>
      <c r="C21" s="18" t="n">
        <v>136.753304379007</v>
      </c>
      <c r="D21" s="18" t="n">
        <v>-38.8651600375745</v>
      </c>
      <c r="E21" s="18" t="n">
        <v>246.656545703487</v>
      </c>
      <c r="F21" s="18" t="n">
        <v>116.669459190568</v>
      </c>
      <c r="G21" s="18" t="n">
        <v>-91.4554746570834</v>
      </c>
      <c r="H21" s="18" t="n">
        <v>896.578890301181</v>
      </c>
      <c r="I21" s="18" t="n">
        <v>464.67254113305</v>
      </c>
      <c r="J21" s="18" t="n">
        <v>-54.0839149980625</v>
      </c>
      <c r="K21" s="18" t="n">
        <v>-20.454275208927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700</v>
      </c>
      <c r="C35" s="16" t="n">
        <v>708</v>
      </c>
      <c r="D35" s="16" t="n">
        <v>632</v>
      </c>
      <c r="E35" s="16" t="n">
        <v>743</v>
      </c>
      <c r="F35" s="16" t="n">
        <v>764</v>
      </c>
      <c r="G35" s="16" t="n">
        <v>764</v>
      </c>
      <c r="H35" s="16" t="n">
        <v>732</v>
      </c>
      <c r="I35" s="16" t="n">
        <v>793</v>
      </c>
      <c r="J35" s="16" t="n">
        <v>932</v>
      </c>
      <c r="K35" s="16" t="n">
        <v>97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41</v>
      </c>
      <c r="C36" s="16" t="n">
        <v>185</v>
      </c>
      <c r="D36" s="16" t="n">
        <v>233</v>
      </c>
      <c r="E36" s="16" t="n">
        <v>251</v>
      </c>
      <c r="F36" s="16" t="n">
        <v>279</v>
      </c>
      <c r="G36" s="16" t="n">
        <v>657</v>
      </c>
      <c r="H36" s="16" t="n">
        <v>296</v>
      </c>
      <c r="I36" s="16" t="n">
        <v>291</v>
      </c>
      <c r="J36" s="16" t="n">
        <v>294</v>
      </c>
      <c r="K36" s="16" t="n">
        <v>34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36Z</dcterms:created>
  <dc:creator>citrixadm</dc:creator>
  <dc:description/>
  <dc:language>en-US</dc:language>
  <cp:lastModifiedBy>Cristina Lanzi</cp:lastModifiedBy>
  <dcterms:modified xsi:type="dcterms:W3CDTF">2014-07-08T12:25:22Z</dcterms:modified>
  <cp:revision>0</cp:revision>
  <dc:subject/>
  <dc:title/>
</cp:coreProperties>
</file>